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833597"/>
        <c:axId val="68020013"/>
      </c:scatterChart>
      <c:valAx>
        <c:axId val="978335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013"/>
        <c:crossesAt val="0"/>
        <c:crossBetween val="midCat"/>
      </c:valAx>
      <c:valAx>
        <c:axId val="6802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35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